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611267"/>
        <c:axId val="54198960"/>
      </c:barChart>
      <c:catAx>
        <c:axId val="32611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98960"/>
        <c:auto val="1"/>
        <c:lblAlgn val="ctr"/>
        <c:lblOffset val="100"/>
        <c:noMultiLvlLbl val="0"/>
      </c:catAx>
      <c:valAx>
        <c:axId val="54198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11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6095"/>
        <c:axId val="6264260"/>
      </c:scatterChart>
      <c:valAx>
        <c:axId val="901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60"/>
        <c:crossesAt val="0"/>
        <c:crossBetween val="midCat"/>
      </c:valAx>
      <c:valAx>
        <c:axId val="62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