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147543"/>
        <c:axId val="98867684"/>
      </c:scatterChart>
      <c:valAx>
        <c:axId val="6814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67684"/>
        <c:crossesAt val="0"/>
        <c:crossBetween val="midCat"/>
      </c:valAx>
      <c:valAx>
        <c:axId val="98867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147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