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034973"/>
        <c:axId val="41526442"/>
      </c:barChart>
      <c:catAx>
        <c:axId val="730349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26442"/>
        <c:auto val="1"/>
        <c:lblAlgn val="ctr"/>
        <c:lblOffset val="100"/>
        <c:noMultiLvlLbl val="0"/>
      </c:catAx>
      <c:valAx>
        <c:axId val="415264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349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916936"/>
        <c:axId val="96170423"/>
      </c:scatterChart>
      <c:valAx>
        <c:axId val="4391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423"/>
        <c:crossesAt val="0"/>
        <c:crossBetween val="midCat"/>
      </c:valAx>
      <c:valAx>
        <c:axId val="9617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