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1969146"/>
        <c:axId val="98324695"/>
      </c:scatterChart>
      <c:valAx>
        <c:axId val="119691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8324695"/>
        <c:crossesAt val="0"/>
        <c:crossBetween val="midCat"/>
      </c:valAx>
      <c:valAx>
        <c:axId val="98324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19691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