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72376486"/>
        <c:axId val="56687322"/>
        <c:axId val="13341409"/>
      </c:bar3DChart>
      <c:catAx>
        <c:axId val="72376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7322"/>
        <c:crossesAt val="0"/>
        <c:auto val="1"/>
        <c:lblAlgn val="ctr"/>
        <c:lblOffset val="100"/>
        <c:noMultiLvlLbl val="0"/>
      </c:catAx>
      <c:valAx>
        <c:axId val="566873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6486"/>
        <c:crossesAt val="1"/>
        <c:crossBetween val="midCat"/>
      </c:valAx>
      <c:serAx>
        <c:axId val="13341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7322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53341123"/>
        <c:axId val="47309012"/>
      </c:radarChart>
      <c:catAx>
        <c:axId val="53341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9012"/>
        <c:crossesAt val="0"/>
        <c:auto val="1"/>
        <c:lblAlgn val="ctr"/>
        <c:lblOffset val="100"/>
        <c:noMultiLvlLbl val="0"/>
      </c:catAx>
      <c:valAx>
        <c:axId val="473090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112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