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89584"/>
        <c:axId val="14088909"/>
      </c:scatterChart>
      <c:valAx>
        <c:axId val="79589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909"/>
        <c:crossBetween val="midCat"/>
      </c:valAx>
      <c:valAx>
        <c:axId val="14088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9758"/>
        <c:axId val="73658510"/>
      </c:scatterChart>
      <c:valAx>
        <c:axId val="441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510"/>
        <c:crossesAt val="0"/>
        <c:crossBetween val="midCat"/>
      </c:valAx>
      <c:valAx>
        <c:axId val="736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