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13427"/>
        <c:axId val="43712454"/>
      </c:scatterChart>
      <c:valAx>
        <c:axId val="13913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454"/>
        <c:crossBetween val="midCat"/>
      </c:valAx>
      <c:valAx>
        <c:axId val="43712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35126"/>
        <c:axId val="9174583"/>
      </c:scatterChart>
      <c:valAx>
        <c:axId val="2083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83"/>
        <c:crossesAt val="0"/>
        <c:crossBetween val="midCat"/>
      </c:valAx>
      <c:valAx>
        <c:axId val="91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