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45739"/>
        <c:axId val="36205317"/>
      </c:scatterChart>
      <c:valAx>
        <c:axId val="1134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317"/>
        <c:crossesAt val="0"/>
        <c:crossBetween val="midCat"/>
      </c:valAx>
      <c:valAx>
        <c:axId val="362053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68044"/>
        <c:axId val="43177532"/>
      </c:scatterChart>
      <c:valAx>
        <c:axId val="2166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532"/>
        <c:crossesAt val="0"/>
        <c:crossBetween val="midCat"/>
      </c:valAx>
      <c:valAx>
        <c:axId val="43177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92051"/>
        <c:axId val="52673960"/>
      </c:scatterChart>
      <c:valAx>
        <c:axId val="66992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960"/>
        <c:crossesAt val="0"/>
        <c:crossBetween val="midCat"/>
        <c:majorUnit val="10"/>
      </c:valAx>
      <c:valAx>
        <c:axId val="52673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55980"/>
        <c:axId val="66755976"/>
      </c:scatterChart>
      <c:valAx>
        <c:axId val="59755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76"/>
        <c:crossesAt val="0"/>
        <c:crossBetween val="midCat"/>
      </c:valAx>
      <c:valAx>
        <c:axId val="667559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029820"/>
        <c:axId val="76081722"/>
      </c:scatterChart>
      <c:valAx>
        <c:axId val="560298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22"/>
        <c:crossesAt val="0"/>
        <c:crossBetween val="midCat"/>
      </c:valAx>
      <c:valAx>
        <c:axId val="76081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