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96085"/>
        <c:axId val="90529155"/>
      </c:scatterChart>
      <c:valAx>
        <c:axId val="387960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155"/>
        <c:crossBetween val="midCat"/>
      </c:valAx>
      <c:valAx>
        <c:axId val="905291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0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91814"/>
        <c:axId val="50300678"/>
      </c:scatterChart>
      <c:valAx>
        <c:axId val="6209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678"/>
        <c:crossesAt val="0"/>
        <c:crossBetween val="midCat"/>
      </c:valAx>
      <c:valAx>
        <c:axId val="5030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