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79683"/>
        <c:axId val="73680079"/>
      </c:scatterChart>
      <c:valAx>
        <c:axId val="93579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079"/>
        <c:crossBetween val="midCat"/>
      </c:valAx>
      <c:valAx>
        <c:axId val="73680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0869"/>
        <c:axId val="29281457"/>
      </c:scatterChart>
      <c:valAx>
        <c:axId val="945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457"/>
        <c:crossesAt val="0"/>
        <c:crossBetween val="midCat"/>
      </c:valAx>
      <c:valAx>
        <c:axId val="292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