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4992696"/>
        <c:axId val="79236789"/>
      </c:scatterChart>
      <c:valAx>
        <c:axId val="74992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6789"/>
        <c:crossesAt val="0"/>
        <c:crossBetween val="midCat"/>
      </c:valAx>
      <c:valAx>
        <c:axId val="7923678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269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0586575"/>
        <c:axId val="27078966"/>
      </c:scatterChart>
      <c:valAx>
        <c:axId val="60586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8966"/>
        <c:crossesAt val="0"/>
        <c:crossBetween val="midCat"/>
      </c:valAx>
      <c:valAx>
        <c:axId val="2707896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65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8669684"/>
        <c:axId val="99745193"/>
      </c:scatterChart>
      <c:valAx>
        <c:axId val="6866968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5193"/>
        <c:crossesAt val="0"/>
        <c:crossBetween val="midCat"/>
        <c:majorUnit val="10"/>
      </c:valAx>
      <c:valAx>
        <c:axId val="9974519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96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6064293"/>
        <c:axId val="31984732"/>
      </c:scatterChart>
      <c:valAx>
        <c:axId val="5606429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4732"/>
        <c:crossesAt val="0"/>
        <c:crossBetween val="midCat"/>
      </c:valAx>
      <c:valAx>
        <c:axId val="3198473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42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6347387"/>
        <c:axId val="14944680"/>
      </c:scatterChart>
      <c:valAx>
        <c:axId val="4634738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4680"/>
        <c:crossesAt val="0"/>
        <c:crossBetween val="midCat"/>
      </c:valAx>
      <c:valAx>
        <c:axId val="1494468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73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