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044266"/>
        <c:axId val="51981461"/>
      </c:barChart>
      <c:catAx>
        <c:axId val="62044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81461"/>
        <c:auto val="1"/>
        <c:lblAlgn val="ctr"/>
        <c:lblOffset val="100"/>
        <c:noMultiLvlLbl val="0"/>
      </c:catAx>
      <c:valAx>
        <c:axId val="51981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442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44644"/>
        <c:axId val="43054130"/>
      </c:scatterChart>
      <c:valAx>
        <c:axId val="7924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130"/>
        <c:crossesAt val="0"/>
        <c:crossBetween val="midCat"/>
      </c:valAx>
      <c:valAx>
        <c:axId val="4305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