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24498"/>
        <c:axId val="39397764"/>
      </c:scatterChart>
      <c:valAx>
        <c:axId val="873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97764"/>
        <c:crossesAt val="0"/>
        <c:crossBetween val="midCat"/>
      </c:valAx>
      <c:valAx>
        <c:axId val="3939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24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