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920023"/>
        <c:axId val="37962809"/>
      </c:scatterChart>
      <c:valAx>
        <c:axId val="509200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809"/>
        <c:crossBetween val="midCat"/>
      </c:valAx>
      <c:valAx>
        <c:axId val="379628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0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86646"/>
        <c:axId val="84305356"/>
      </c:scatterChart>
      <c:valAx>
        <c:axId val="3198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356"/>
        <c:crossesAt val="0"/>
        <c:crossBetween val="midCat"/>
      </c:valAx>
      <c:valAx>
        <c:axId val="8430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