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19724"/>
        <c:axId val="23805980"/>
      </c:scatterChart>
      <c:valAx>
        <c:axId val="65619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980"/>
        <c:crossBetween val="midCat"/>
      </c:valAx>
      <c:valAx>
        <c:axId val="23805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10049"/>
        <c:axId val="24557886"/>
      </c:scatterChart>
      <c:valAx>
        <c:axId val="732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86"/>
        <c:crossesAt val="0"/>
        <c:crossBetween val="midCat"/>
      </c:valAx>
      <c:valAx>
        <c:axId val="245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