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65953"/>
        <c:axId val="65575903"/>
      </c:scatterChart>
      <c:valAx>
        <c:axId val="120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903"/>
        <c:crossesAt val="0"/>
        <c:crossBetween val="midCat"/>
      </c:valAx>
      <c:valAx>
        <c:axId val="65575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62462"/>
        <c:axId val="20811153"/>
      </c:scatterChart>
      <c:valAx>
        <c:axId val="7766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153"/>
        <c:crossesAt val="0"/>
        <c:crossBetween val="midCat"/>
      </c:valAx>
      <c:valAx>
        <c:axId val="20811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87093"/>
        <c:axId val="29793365"/>
      </c:scatterChart>
      <c:valAx>
        <c:axId val="960870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65"/>
        <c:crossesAt val="0"/>
        <c:crossBetween val="midCat"/>
        <c:majorUnit val="10"/>
      </c:valAx>
      <c:valAx>
        <c:axId val="297933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316982"/>
        <c:axId val="80862234"/>
      </c:scatterChart>
      <c:valAx>
        <c:axId val="183169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34"/>
        <c:crossesAt val="0"/>
        <c:crossBetween val="midCat"/>
      </c:valAx>
      <c:valAx>
        <c:axId val="80862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31251"/>
        <c:axId val="89760345"/>
      </c:scatterChart>
      <c:valAx>
        <c:axId val="42031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345"/>
        <c:crossesAt val="0"/>
        <c:crossBetween val="midCat"/>
      </c:valAx>
      <c:valAx>
        <c:axId val="897603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