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423648"/>
        <c:axId val="18297106"/>
      </c:barChart>
      <c:catAx>
        <c:axId val="874236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97106"/>
        <c:auto val="1"/>
        <c:lblAlgn val="ctr"/>
        <c:lblOffset val="100"/>
        <c:noMultiLvlLbl val="0"/>
      </c:catAx>
      <c:valAx>
        <c:axId val="182971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236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060950"/>
        <c:axId val="88601196"/>
      </c:scatterChart>
      <c:valAx>
        <c:axId val="5206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1196"/>
        <c:crossesAt val="0"/>
        <c:crossBetween val="midCat"/>
      </c:valAx>
      <c:valAx>
        <c:axId val="8860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