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21183"/>
        <c:axId val="16324780"/>
      </c:scatterChart>
      <c:valAx>
        <c:axId val="531211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780"/>
        <c:crossBetween val="midCat"/>
      </c:valAx>
      <c:valAx>
        <c:axId val="163247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1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90774"/>
        <c:axId val="45878627"/>
      </c:scatterChart>
      <c:valAx>
        <c:axId val="2169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627"/>
        <c:crossesAt val="0"/>
        <c:crossBetween val="midCat"/>
      </c:valAx>
      <c:valAx>
        <c:axId val="4587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