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58500"/>
        <c:axId val="29087309"/>
      </c:scatterChart>
      <c:valAx>
        <c:axId val="78558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309"/>
        <c:crossBetween val="midCat"/>
      </c:valAx>
      <c:valAx>
        <c:axId val="29087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9011"/>
        <c:axId val="40473338"/>
      </c:scatterChart>
      <c:valAx>
        <c:axId val="642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38"/>
        <c:crossesAt val="0"/>
        <c:crossBetween val="midCat"/>
      </c:valAx>
      <c:valAx>
        <c:axId val="404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