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42329"/>
        <c:axId val="87688671"/>
      </c:scatterChart>
      <c:valAx>
        <c:axId val="56442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671"/>
        <c:crossBetween val="midCat"/>
      </c:valAx>
      <c:valAx>
        <c:axId val="87688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96910"/>
        <c:axId val="86871112"/>
      </c:scatterChart>
      <c:valAx>
        <c:axId val="4419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112"/>
        <c:crossesAt val="0"/>
        <c:crossBetween val="midCat"/>
      </c:valAx>
      <c:valAx>
        <c:axId val="868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