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4856"/>
        <c:axId val="75020546"/>
      </c:scatterChart>
      <c:valAx>
        <c:axId val="4274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546"/>
        <c:crossBetween val="midCat"/>
      </c:valAx>
      <c:valAx>
        <c:axId val="75020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00408"/>
        <c:axId val="38195335"/>
      </c:scatterChart>
      <c:valAx>
        <c:axId val="3760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335"/>
        <c:crossesAt val="0"/>
        <c:crossBetween val="midCat"/>
      </c:valAx>
      <c:valAx>
        <c:axId val="381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