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464699"/>
        <c:axId val="99462722"/>
      </c:scatterChart>
      <c:valAx>
        <c:axId val="5046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722"/>
        <c:crossesAt val="0"/>
        <c:crossBetween val="midCat"/>
      </c:valAx>
      <c:valAx>
        <c:axId val="994627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6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676107"/>
        <c:axId val="49471307"/>
      </c:scatterChart>
      <c:valAx>
        <c:axId val="3767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307"/>
        <c:crossesAt val="0"/>
        <c:crossBetween val="midCat"/>
      </c:valAx>
      <c:valAx>
        <c:axId val="494713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487192"/>
        <c:axId val="59026787"/>
      </c:scatterChart>
      <c:valAx>
        <c:axId val="624871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787"/>
        <c:crossesAt val="0"/>
        <c:crossBetween val="midCat"/>
        <c:majorUnit val="10"/>
      </c:valAx>
      <c:valAx>
        <c:axId val="590267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872010"/>
        <c:axId val="51888621"/>
      </c:scatterChart>
      <c:valAx>
        <c:axId val="448720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621"/>
        <c:crossesAt val="0"/>
        <c:crossBetween val="midCat"/>
      </c:valAx>
      <c:valAx>
        <c:axId val="518886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858746"/>
        <c:axId val="52838100"/>
      </c:scatterChart>
      <c:valAx>
        <c:axId val="978587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100"/>
        <c:crossesAt val="0"/>
        <c:crossBetween val="midCat"/>
      </c:valAx>
      <c:valAx>
        <c:axId val="528381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