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63020"/>
        <c:axId val="99364168"/>
      </c:barChart>
      <c:catAx>
        <c:axId val="56463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64168"/>
        <c:auto val="1"/>
        <c:lblAlgn val="ctr"/>
        <c:lblOffset val="100"/>
        <c:noMultiLvlLbl val="0"/>
      </c:catAx>
      <c:valAx>
        <c:axId val="99364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30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54498"/>
        <c:axId val="85023357"/>
      </c:scatterChart>
      <c:valAx>
        <c:axId val="885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357"/>
        <c:crossesAt val="0"/>
        <c:crossBetween val="midCat"/>
      </c:valAx>
      <c:valAx>
        <c:axId val="850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